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60925374"/>
        <c:axId val="28329710"/>
      </c:scatterChart>
      <c:valAx>
        <c:axId val="609253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710"/>
        <c:crossesAt val="-1000"/>
        <c:crossBetween val="midCat"/>
        <c:majorUnit val="0.05"/>
      </c:valAx>
      <c:valAx>
        <c:axId val="283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24321497"/>
        <c:axId val="4237522"/>
      </c:scatterChart>
      <c:valAx>
        <c:axId val="243214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22"/>
        <c:crossesAt val="-2000"/>
        <c:crossBetween val="midCat"/>
        <c:majorUnit val="0.05"/>
      </c:valAx>
      <c:valAx>
        <c:axId val="42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3860724"/>
        <c:axId val="87199162"/>
      </c:scatterChart>
      <c:valAx>
        <c:axId val="38607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62"/>
        <c:crossesAt val="-2000"/>
        <c:crossBetween val="midCat"/>
        <c:majorUnit val="0.05"/>
      </c:valAx>
      <c:valAx>
        <c:axId val="871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51601363"/>
        <c:axId val="86457777"/>
      </c:scatterChart>
      <c:valAx>
        <c:axId val="516013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777"/>
        <c:crossesAt val="-2000"/>
        <c:crossBetween val="midCat"/>
        <c:majorUnit val="0.05"/>
      </c:valAx>
      <c:valAx>
        <c:axId val="864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95146103"/>
        <c:axId val="56012753"/>
      </c:scatterChart>
      <c:valAx>
        <c:axId val="951461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753"/>
        <c:crossesAt val="-2000"/>
        <c:crossBetween val="midCat"/>
        <c:majorUnit val="0.05"/>
      </c:valAx>
      <c:valAx>
        <c:axId val="560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80565425"/>
        <c:axId val="9982356"/>
      </c:scatterChart>
      <c:valAx>
        <c:axId val="805654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6"/>
        <c:crossesAt val="-2000"/>
        <c:crossBetween val="midCat"/>
        <c:majorUnit val="0.05"/>
      </c:valAx>
      <c:valAx>
        <c:axId val="99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23202"/>
        <c:axId val="24894663"/>
      </c:scatterChart>
      <c:valAx>
        <c:axId val="9232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663"/>
        <c:crossesAt val="-2000"/>
        <c:crossBetween val="midCat"/>
        <c:majorUnit val="0.05"/>
      </c:valAx>
      <c:valAx>
        <c:axId val="248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55819178"/>
        <c:axId val="6710510"/>
      </c:scatterChart>
      <c:valAx>
        <c:axId val="558191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10"/>
        <c:crossesAt val="-2000"/>
        <c:crossBetween val="midCat"/>
        <c:majorUnit val="0.05"/>
      </c:valAx>
      <c:valAx>
        <c:axId val="67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28229272"/>
        <c:axId val="94979992"/>
      </c:scatterChart>
      <c:valAx>
        <c:axId val="282292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992"/>
        <c:crossesAt val="-2000"/>
        <c:crossBetween val="midCat"/>
        <c:majorUnit val="0.05"/>
      </c:valAx>
      <c:valAx>
        <c:axId val="949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10100636"/>
        <c:axId val="62305998"/>
      </c:scatterChart>
      <c:valAx>
        <c:axId val="101006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998"/>
        <c:crossesAt val="-1000"/>
        <c:crossBetween val="midCat"/>
        <c:majorUnit val="0.05"/>
      </c:valAx>
      <c:valAx>
        <c:axId val="623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22695614"/>
        <c:axId val="14899758"/>
      </c:scatterChart>
      <c:valAx>
        <c:axId val="226956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758"/>
        <c:crossesAt val="-1000"/>
        <c:crossBetween val="midCat"/>
        <c:majorUnit val="0.05"/>
      </c:valAx>
      <c:valAx>
        <c:axId val="148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16606296"/>
        <c:axId val="42130871"/>
      </c:scatterChart>
      <c:valAx>
        <c:axId val="166062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71"/>
        <c:crossesAt val="-2000"/>
        <c:crossBetween val="midCat"/>
        <c:majorUnit val="0.05"/>
      </c:valAx>
      <c:valAx>
        <c:axId val="421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79874847"/>
        <c:axId val="67461074"/>
      </c:scatterChart>
      <c:valAx>
        <c:axId val="798748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074"/>
        <c:crossesAt val="-2000"/>
        <c:crossBetween val="midCat"/>
        <c:majorUnit val="0.05"/>
      </c:valAx>
      <c:valAx>
        <c:axId val="674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53305827"/>
        <c:axId val="62668389"/>
      </c:scatterChart>
      <c:valAx>
        <c:axId val="53305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389"/>
        <c:crossesAt val="-2000"/>
        <c:crossBetween val="midCat"/>
        <c:majorUnit val="0.05"/>
      </c:valAx>
      <c:valAx>
        <c:axId val="626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1571429"/>
        <c:axId val="7048278"/>
      </c:scatterChart>
      <c:valAx>
        <c:axId val="15714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78"/>
        <c:crossesAt val="-2000"/>
        <c:crossBetween val="midCat"/>
        <c:majorUnit val="0.05"/>
      </c:valAx>
      <c:valAx>
        <c:axId val="70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58178303"/>
        <c:axId val="5676603"/>
      </c:scatterChart>
      <c:valAx>
        <c:axId val="581783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3"/>
        <c:crossesAt val="-2000"/>
        <c:crossBetween val="midCat"/>
        <c:majorUnit val="0.05"/>
      </c:valAx>
      <c:valAx>
        <c:axId val="56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28853158"/>
        <c:axId val="14926588"/>
      </c:scatterChart>
      <c:valAx>
        <c:axId val="288531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588"/>
        <c:crossesAt val="-2000"/>
        <c:crossBetween val="midCat"/>
        <c:majorUnit val="0.05"/>
      </c:valAx>
      <c:valAx>
        <c:axId val="149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